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fined Equipment" sheetId="1" state="visible" r:id="rId2"/>
    <sheet name="TIC" sheetId="2" state="visible" r:id="rId3"/>
    <sheet name="Wages" sheetId="3" state="visible" r:id="rId4"/>
    <sheet name="Putting it Together" sheetId="4" state="visible" r:id="rId5"/>
    <sheet name="sensitivity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Equipment</t>
  </si>
  <si>
    <t xml:space="preserve">Name</t>
  </si>
  <si>
    <t xml:space="preserve">Construction material</t>
  </si>
  <si>
    <t xml:space="preserve">Overall Process Description</t>
  </si>
  <si>
    <t xml:space="preserve">Pressure (psi)</t>
  </si>
  <si>
    <r>
      <rPr>
        <b val="true"/>
        <sz val="10"/>
        <rFont val="Arial"/>
        <family val="2"/>
      </rPr>
      <t xml:space="preserve"> Temperature (</t>
    </r>
    <r>
      <rPr>
        <b val="true"/>
        <vertAlign val="superscript"/>
        <sz val="11"/>
        <color rgb="FF000000"/>
        <rFont val="Calibri"/>
        <family val="2"/>
      </rPr>
      <t xml:space="preserve">0</t>
    </r>
    <r>
      <rPr>
        <b val="true"/>
        <sz val="10"/>
        <rFont val="Arial"/>
        <family val="2"/>
      </rPr>
      <t xml:space="preserve">F)</t>
    </r>
  </si>
  <si>
    <t xml:space="preserve">Cost</t>
  </si>
  <si>
    <t xml:space="preserve">HX-1</t>
  </si>
  <si>
    <t xml:space="preserve">Heat Exchanger 1</t>
  </si>
  <si>
    <t xml:space="preserve">SS304</t>
  </si>
  <si>
    <r>
      <rPr>
        <sz val="10"/>
        <rFont val="Arial"/>
        <family val="2"/>
      </rPr>
      <t xml:space="preserve">Cools syngas before entering the Lurgi methanol reactor  with a flow rate of 194000lb/hr. The exchanger uses cold water stream at 80F and 20psi. Heat exchanger are is (?)87.7 ft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and has a heat duty (?)4642846 BTU/hr. </t>
    </r>
  </si>
  <si>
    <t xml:space="preserve">RTCOMP</t>
  </si>
  <si>
    <t xml:space="preserve">Syngas Compressor</t>
  </si>
  <si>
    <t xml:space="preserve">Compresses Syngas before entering the Lurgi methanol reactor</t>
  </si>
  <si>
    <t xml:space="preserve">HX-2</t>
  </si>
  <si>
    <t xml:space="preserve">Heat Exchanger 2</t>
  </si>
  <si>
    <t xml:space="preserve"> SS304 </t>
  </si>
  <si>
    <r>
      <rPr>
        <sz val="10"/>
        <rFont val="Arial"/>
        <family val="2"/>
      </rPr>
      <t xml:space="preserve">  Heats syngas before entering the Lurgi methanol reactor at 716.6F and 1200psi. Cool water stream enters exchanger at 169.8F and 20psi. Has a heat duty of 4642846 BTU/hr and heat exchanger area of 87.7ft</t>
    </r>
    <r>
      <rPr>
        <vertAlign val="superscript"/>
        <sz val="10"/>
        <rFont val="Arial"/>
        <family val="2"/>
      </rPr>
      <t xml:space="preserve">2</t>
    </r>
  </si>
  <si>
    <t xml:space="preserve">REACTOR</t>
  </si>
  <si>
    <t xml:space="preserve">Lurgi Reactor</t>
  </si>
  <si>
    <r>
      <rPr>
        <sz val="10"/>
        <rFont val="Arial"/>
        <family val="2"/>
      </rPr>
      <t xml:space="preserve">Lurgi Methanol  (1.5" overall diameter x .08" wall thickness x 39.4' long); Total Area of pipes 100618.8ft</t>
    </r>
    <r>
      <rPr>
        <vertAlign val="superscript"/>
        <sz val="10"/>
        <rFont val="Arial"/>
        <family val="2"/>
      </rPr>
      <t xml:space="preserve">2</t>
    </r>
  </si>
  <si>
    <t xml:space="preserve">TRBCHRG</t>
  </si>
  <si>
    <t xml:space="preserve">Turbo expander</t>
  </si>
  <si>
    <t xml:space="preserve">The highly pressurized and condensed syngas is sent to the  turbo expander generator to recover a portion of the compression energy</t>
  </si>
  <si>
    <t xml:space="preserve">HX-3</t>
  </si>
  <si>
    <t xml:space="preserve">Heat Exchanger 3</t>
  </si>
  <si>
    <r>
      <rPr>
        <sz val="10"/>
        <rFont val="Arial"/>
        <family val="2"/>
      </rPr>
      <t xml:space="preserve">Cools product stream by using a cold water stream at 70F and 20psi. Heat exchanger area is 1200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and has a heat duty of 432826605Btu/hr</t>
    </r>
  </si>
  <si>
    <t xml:space="preserve">HX-4</t>
  </si>
  <si>
    <t xml:space="preserve">Heat Exchanger 4</t>
  </si>
  <si>
    <t xml:space="preserve">Further cools product stream before entering the flash column. Recycled cool water stream from HX-3 enters exchanger at 228.0F and 126.8psi. Heat exchange area is 425.4ft2 and has heat duty of 19324179Btu/hr</t>
  </si>
  <si>
    <t xml:space="preserve">FLASH</t>
  </si>
  <si>
    <t xml:space="preserve">Flash Column </t>
  </si>
  <si>
    <t xml:space="preserve">Flashes the cooled product stream from the heat exchanger at 118.1F and 638psi. The product enters the distillation column to be purified at 87.8 F and 31.5psi.Flash D=6.2' and H=3.8'.The recycle stream is sent back to the compressor to ensure optimum production efficiency.</t>
  </si>
  <si>
    <t xml:space="preserve">DIST</t>
  </si>
  <si>
    <t xml:space="preserve">Distillation column 1</t>
  </si>
  <si>
    <t xml:space="preserve">Crude methanol is distilled by the fractional tray tower.There is 2ft spacing within the trays, total of 19 trays, a diameter of 16 ft, and 50 ft long with a reflux ratio of 10.</t>
  </si>
  <si>
    <t xml:space="preserve">DIST-2</t>
  </si>
  <si>
    <t xml:space="preserve">Distillation column 2</t>
  </si>
  <si>
    <t xml:space="preserve">The second fractional distillation column provides grade AA methanol. There is 2 ft spacing within the trays, total 33 trays, a diameter of 14 ft, and 78 ft long with a reflux ratio of 2.5.  </t>
  </si>
  <si>
    <t xml:space="preserve">Additional Equipment </t>
  </si>
  <si>
    <t xml:space="preserve">Description</t>
  </si>
  <si>
    <t xml:space="preserve">Base Cost/ Unit</t>
  </si>
  <si>
    <t xml:space="preserve">No. of Units </t>
  </si>
  <si>
    <t xml:space="preserve"> Cost</t>
  </si>
  <si>
    <t xml:space="preserve">SPLIT</t>
  </si>
  <si>
    <t xml:space="preserve">Splitter</t>
  </si>
  <si>
    <t xml:space="preserve">208,540
</t>
  </si>
  <si>
    <r>
      <rPr>
        <sz val="10"/>
        <color rgb="FF000000"/>
        <rFont val="Arial"/>
        <family val="2"/>
      </rPr>
      <t xml:space="preserve">$208,540
</t>
    </r>
  </si>
  <si>
    <t xml:space="preserve">PMP</t>
  </si>
  <si>
    <t xml:space="preserve">Pump</t>
  </si>
  <si>
    <t xml:space="preserve">10,300
</t>
  </si>
  <si>
    <t xml:space="preserve">COOL</t>
  </si>
  <si>
    <t xml:space="preserve">Air Cooler</t>
  </si>
  <si>
    <t xml:space="preserve">TANK</t>
  </si>
  <si>
    <t xml:space="preserve">Storage Tanks</t>
  </si>
  <si>
    <t xml:space="preserve">PIPE</t>
  </si>
  <si>
    <t xml:space="preserve">Chemical Containment Pipes</t>
  </si>
  <si>
    <t xml:space="preserve">VALVES &amp; EYEWASH STATION</t>
  </si>
  <si>
    <t xml:space="preserve">Stainless Steel Valves and Eyewash Station</t>
  </si>
  <si>
    <t xml:space="preserve">FIRE &amp; ALARM</t>
  </si>
  <si>
    <t xml:space="preserve">Fire and Leakage Alarm System</t>
  </si>
  <si>
    <t xml:space="preserve">STORAGE  FACILITY</t>
  </si>
  <si>
    <t xml:space="preserve">Lighting Protection Storage Facility</t>
  </si>
  <si>
    <t xml:space="preserve">Total Equipment Cost</t>
  </si>
  <si>
    <t xml:space="preserve">Total Installed Cost</t>
  </si>
  <si>
    <t xml:space="preserve">Equipment Subtotal</t>
  </si>
  <si>
    <t xml:space="preserve">Direct Costs</t>
  </si>
  <si>
    <t xml:space="preserve">Factor</t>
  </si>
  <si>
    <t xml:space="preserve">Piping</t>
  </si>
  <si>
    <t xml:space="preserve">Instillation</t>
  </si>
  <si>
    <t xml:space="preserve">Buildings</t>
  </si>
  <si>
    <t xml:space="preserve">Electrical Installation</t>
  </si>
  <si>
    <t xml:space="preserve">Service facilities</t>
  </si>
  <si>
    <t xml:space="preserve">Controls and valves</t>
  </si>
  <si>
    <t xml:space="preserve">Direct Cost Sub-total</t>
  </si>
  <si>
    <t xml:space="preserve">Indirect Costs</t>
  </si>
  <si>
    <t xml:space="preserve">Construction Expenses</t>
  </si>
  <si>
    <t xml:space="preserve">Supervision and Engineering</t>
  </si>
  <si>
    <t xml:space="preserve">Legal Expenses</t>
  </si>
  <si>
    <t xml:space="preserve">Contingency </t>
  </si>
  <si>
    <t xml:space="preserve">Indirect Cost Sub-total</t>
  </si>
  <si>
    <t xml:space="preserve">2 Acre land Cost</t>
  </si>
  <si>
    <t xml:space="preserve">Capital Investment</t>
  </si>
  <si>
    <t xml:space="preserve">Labor-related Resources </t>
  </si>
  <si>
    <t xml:space="preserve">Personnel</t>
  </si>
  <si>
    <t xml:space="preserve">Number</t>
  </si>
  <si>
    <r>
      <rPr>
        <u val="single"/>
        <sz val="11"/>
        <color rgb="FF000000"/>
        <rFont val="Calibri"/>
        <family val="2"/>
      </rPr>
      <t xml:space="preserve">Annual Salary</t>
    </r>
    <r>
      <rPr>
        <sz val="11"/>
        <color rgb="FF000000"/>
        <rFont val="Calibri"/>
        <family val="2"/>
      </rPr>
      <t xml:space="preserve"> </t>
    </r>
  </si>
  <si>
    <t xml:space="preserve">Subtotal</t>
  </si>
  <si>
    <t xml:space="preserve">Plant Operating Crew:</t>
  </si>
  <si>
    <t xml:space="preserve">Operator</t>
  </si>
  <si>
    <t xml:space="preserve">Lab Tech.</t>
  </si>
  <si>
    <t xml:space="preserve">Mechanical Tech.</t>
  </si>
  <si>
    <t xml:space="preserve">Process Engineer</t>
  </si>
  <si>
    <t xml:space="preserve">Electrical Tech</t>
  </si>
  <si>
    <t xml:space="preserve">Shift Supervisor </t>
  </si>
  <si>
    <t xml:space="preserve">Maintenance</t>
  </si>
  <si>
    <t xml:space="preserve">Administration:</t>
  </si>
  <si>
    <t xml:space="preserve">Superintendent</t>
  </si>
  <si>
    <t xml:space="preserve">$100,00</t>
  </si>
  <si>
    <t xml:space="preserve">Plant Manager</t>
  </si>
  <si>
    <t xml:space="preserve">Total:</t>
  </si>
  <si>
    <t xml:space="preserve">Income Statement for Windy City Methanol </t>
  </si>
  <si>
    <t xml:space="preserve">Year</t>
  </si>
  <si>
    <t xml:space="preserve">Capital Cost</t>
  </si>
  <si>
    <t xml:space="preserve">Total Equipment cost</t>
  </si>
  <si>
    <t xml:space="preserve">Indirect subtotal cost</t>
  </si>
  <si>
    <t xml:space="preserve">Revenues</t>
  </si>
  <si>
    <t xml:space="preserve">1.18*10^8 gal at $1.35/gal</t>
  </si>
  <si>
    <t xml:space="preserve">Total Profits</t>
  </si>
  <si>
    <t xml:space="preserve">Expenses</t>
  </si>
  <si>
    <t xml:space="preserve">Engineering</t>
  </si>
  <si>
    <t xml:space="preserve">Purchase Equipment</t>
  </si>
  <si>
    <t xml:space="preserve">Plant construction</t>
  </si>
  <si>
    <t xml:space="preserve">Loan Expense</t>
  </si>
  <si>
    <t xml:space="preserve">Utilities</t>
  </si>
  <si>
    <t xml:space="preserve">Steam Generation</t>
  </si>
  <si>
    <t xml:space="preserve">Cooling water</t>
  </si>
  <si>
    <t xml:space="preserve">Electrical</t>
  </si>
  <si>
    <t xml:space="preserve">Depreciation</t>
  </si>
  <si>
    <t xml:space="preserve">Salaries and Fringes</t>
  </si>
  <si>
    <t xml:space="preserve">3% of cap cost</t>
  </si>
  <si>
    <t xml:space="preserve">Raw Materials</t>
  </si>
  <si>
    <t xml:space="preserve">Total Expenses</t>
  </si>
  <si>
    <t xml:space="preserve">Income before Taxes</t>
  </si>
  <si>
    <t xml:space="preserve">Taxes, 40%</t>
  </si>
  <si>
    <t xml:space="preserve">Income After Taxes</t>
  </si>
  <si>
    <t xml:space="preserve">Add Back Depreciation</t>
  </si>
  <si>
    <t xml:space="preserve">Cash Flow From </t>
  </si>
  <si>
    <t xml:space="preserve">Operations</t>
  </si>
  <si>
    <t xml:space="preserve">Cumulative Cash Flow</t>
  </si>
  <si>
    <t xml:space="preserve">5 year payback</t>
  </si>
  <si>
    <t xml:space="preserve">NPV</t>
  </si>
  <si>
    <t xml:space="preserve">IRR</t>
  </si>
  <si>
    <t xml:space="preserve">Interest</t>
  </si>
  <si>
    <t xml:space="preserve">Captial Cost Sensitivity </t>
  </si>
  <si>
    <t xml:space="preserve">Syngas Cost Sensitivity </t>
  </si>
  <si>
    <t xml:space="preserve">Methanol Price Sensitivity </t>
  </si>
  <si>
    <t xml:space="preserve">IRR (%)</t>
  </si>
  <si>
    <t xml:space="preserve">Cost ($million)</t>
  </si>
  <si>
    <t xml:space="preserve">Syngas Cost ($/ton)</t>
  </si>
  <si>
    <t xml:space="preserve">Methanol Price ($/g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\$#,##0_);[RED]&quot;($&quot;#,##0\)"/>
    <numFmt numFmtId="167" formatCode="#,##0"/>
    <numFmt numFmtId="168" formatCode="#,##0;[RED]#,##0"/>
    <numFmt numFmtId="169" formatCode="_(* #,##0.00_);_(* \(#,##0.00\);_(* \-??_);_(@_)"/>
    <numFmt numFmtId="170" formatCode="#,##0.00"/>
    <numFmt numFmtId="171" formatCode="\$#,##0.00_);[RED]&quot;($&quot;#,##0.00\)"/>
    <numFmt numFmtId="172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7" fontId="4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Currency [0] 3" xfId="21"/>
    <cellStyle name="Normal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ital Cost Sensitivity</a:t>
            </a:r>
          </a:p>
        </c:rich>
      </c:tx>
      <c:layout>
        <c:manualLayout>
          <c:xMode val="edge"/>
          <c:yMode val="edge"/>
          <c:x val="0.3057955363570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939284857211"/>
          <c:y val="0.166404199475066"/>
          <c:w val="0.908387329013679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A$3:$A$8</c:f>
              <c:numCache>
                <c:formatCode>General</c:formatCode>
                <c:ptCount val="6"/>
                <c:pt idx="0">
                  <c:v>28.59</c:v>
                </c:pt>
                <c:pt idx="1">
                  <c:v>25.58</c:v>
                </c:pt>
                <c:pt idx="2">
                  <c:v>22.34</c:v>
                </c:pt>
                <c:pt idx="3">
                  <c:v>16.66</c:v>
                </c:pt>
                <c:pt idx="4">
                  <c:v>15.28</c:v>
                </c:pt>
                <c:pt idx="5">
                  <c:v>14.07</c:v>
                </c:pt>
              </c:numCache>
            </c:numRef>
          </c:xVal>
          <c:yVal>
            <c:numRef>
              <c:f>'sensitivity '!$B$3:$B$8</c:f>
              <c:numCache>
                <c:formatCode>General</c:formatCode>
                <c:ptCount val="6"/>
                <c:pt idx="0">
                  <c:v>100</c:v>
                </c:pt>
                <c:pt idx="1">
                  <c:v>117</c:v>
                </c:pt>
                <c:pt idx="2">
                  <c:v>140</c:v>
                </c:pt>
                <c:pt idx="3">
                  <c:v>200</c:v>
                </c:pt>
                <c:pt idx="4">
                  <c:v>220</c:v>
                </c:pt>
                <c:pt idx="5">
                  <c:v>240</c:v>
                </c:pt>
              </c:numCache>
            </c:numRef>
          </c:yVal>
          <c:smooth val="0"/>
        </c:ser>
        <c:axId val="93840989"/>
        <c:axId val="14861802"/>
      </c:scatterChart>
      <c:valAx>
        <c:axId val="9384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577873770098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1802"/>
        <c:crossesAt val="0"/>
        <c:crossBetween val="midCat"/>
      </c:valAx>
      <c:valAx>
        <c:axId val="1486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illion)</a:t>
                </a:r>
              </a:p>
            </c:rich>
          </c:tx>
          <c:layout>
            <c:manualLayout>
              <c:xMode val="edge"/>
              <c:yMode val="edge"/>
              <c:x val="0.0365970722342213"/>
              <c:y val="0.0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0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yngas Cost Sensitivity</a:t>
            </a:r>
          </a:p>
        </c:rich>
      </c:tx>
      <c:layout>
        <c:manualLayout>
          <c:xMode val="edge"/>
          <c:yMode val="edge"/>
          <c:x val="0.26203571159496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021698184284"/>
          <c:y val="0.166360535292574"/>
          <c:w val="0.885406464250735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C$3:$C$5</c:f>
              <c:numCache>
                <c:formatCode>General</c:formatCode>
                <c:ptCount val="3"/>
                <c:pt idx="0">
                  <c:v>36.56</c:v>
                </c:pt>
                <c:pt idx="1">
                  <c:v>25.58</c:v>
                </c:pt>
                <c:pt idx="2">
                  <c:v>13.78</c:v>
                </c:pt>
              </c:numCache>
            </c:numRef>
          </c:xVal>
          <c:yVal>
            <c:numRef>
              <c:f>'sensitivity '!$D$3:$D$5</c:f>
              <c:numCache>
                <c:formatCode>General</c:formatCode>
                <c:ptCount val="3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</c:numCache>
            </c:numRef>
          </c:yVal>
          <c:smooth val="0"/>
        </c:ser>
        <c:axId val="39922526"/>
        <c:axId val="18241565"/>
      </c:scatterChart>
      <c:valAx>
        <c:axId val="3992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947562721313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565"/>
        <c:crossesAt val="0"/>
        <c:crossBetween val="midCat"/>
      </c:valAx>
      <c:valAx>
        <c:axId val="1824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yngas Cost ($/ton)</a:t>
                </a:r>
              </a:p>
            </c:rich>
          </c:tx>
          <c:layout>
            <c:manualLayout>
              <c:xMode val="edge"/>
              <c:yMode val="edge"/>
              <c:x val="0.0452798915090786"/>
              <c:y val="-0.12778798215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2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thanol Price Sensitivity</a:t>
            </a:r>
          </a:p>
        </c:rich>
      </c:tx>
      <c:layout>
        <c:manualLayout>
          <c:xMode val="edge"/>
          <c:yMode val="edge"/>
          <c:x val="0.22520568436798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854899027674"/>
          <c:y val="0.166360535292574"/>
          <c:w val="0.885789080029918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E$3:$E$6</c:f>
              <c:numCache>
                <c:formatCode>General</c:formatCode>
                <c:ptCount val="4"/>
                <c:pt idx="0">
                  <c:v>7.21</c:v>
                </c:pt>
                <c:pt idx="1">
                  <c:v>25.58</c:v>
                </c:pt>
                <c:pt idx="2">
                  <c:v>32.55</c:v>
                </c:pt>
                <c:pt idx="3">
                  <c:v>55.46</c:v>
                </c:pt>
              </c:numCache>
            </c:numRef>
          </c:xVal>
          <c:yVal>
            <c:numRef>
              <c:f>'sensitivity '!$F$3:$F$6</c:f>
              <c:numCache>
                <c:formatCode>General</c:formatCode>
                <c:ptCount val="4"/>
                <c:pt idx="0">
                  <c:v>1</c:v>
                </c:pt>
                <c:pt idx="1">
                  <c:v>1.35</c:v>
                </c:pt>
                <c:pt idx="2">
                  <c:v>1.5</c:v>
                </c:pt>
                <c:pt idx="3">
                  <c:v>2</c:v>
                </c:pt>
              </c:numCache>
            </c:numRef>
          </c:yVal>
          <c:smooth val="0"/>
        </c:ser>
        <c:axId val="49808935"/>
        <c:axId val="60777607"/>
      </c:scatterChart>
      <c:valAx>
        <c:axId val="4980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7352281226627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7607"/>
        <c:crossesAt val="0"/>
        <c:crossBetween val="midCat"/>
      </c:valAx>
      <c:valAx>
        <c:axId val="6077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($/gal)</a:t>
                </a:r>
              </a:p>
            </c:rich>
          </c:tx>
          <c:layout>
            <c:manualLayout>
              <c:xMode val="edge"/>
              <c:yMode val="edge"/>
              <c:x val="0.0473448017950636"/>
              <c:y val="0.0778011020729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9</xdr:row>
      <xdr:rowOff>47520</xdr:rowOff>
    </xdr:from>
    <xdr:to>
      <xdr:col>5</xdr:col>
      <xdr:colOff>545760</xdr:colOff>
      <xdr:row>23</xdr:row>
      <xdr:rowOff>123480</xdr:rowOff>
    </xdr:to>
    <xdr:graphicFrame>
      <xdr:nvGraphicFramePr>
        <xdr:cNvPr id="0" name="Chart 4"/>
        <xdr:cNvGraphicFramePr/>
      </xdr:nvGraphicFramePr>
      <xdr:xfrm>
        <a:off x="593280" y="1762200"/>
        <a:ext cx="600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6120</xdr:colOff>
      <xdr:row>8</xdr:row>
      <xdr:rowOff>38160</xdr:rowOff>
    </xdr:from>
    <xdr:to>
      <xdr:col>10</xdr:col>
      <xdr:colOff>257040</xdr:colOff>
      <xdr:row>22</xdr:row>
      <xdr:rowOff>114480</xdr:rowOff>
    </xdr:to>
    <xdr:graphicFrame>
      <xdr:nvGraphicFramePr>
        <xdr:cNvPr id="1" name="Chart 5"/>
        <xdr:cNvGraphicFramePr/>
      </xdr:nvGraphicFramePr>
      <xdr:xfrm>
        <a:off x="5544000" y="1562040"/>
        <a:ext cx="4777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2720</xdr:colOff>
      <xdr:row>7</xdr:row>
      <xdr:rowOff>28440</xdr:rowOff>
    </xdr:from>
    <xdr:to>
      <xdr:col>7</xdr:col>
      <xdr:colOff>375840</xdr:colOff>
      <xdr:row>21</xdr:row>
      <xdr:rowOff>104760</xdr:rowOff>
    </xdr:to>
    <xdr:graphicFrame>
      <xdr:nvGraphicFramePr>
        <xdr:cNvPr id="2" name="Chart 6"/>
        <xdr:cNvGraphicFramePr/>
      </xdr:nvGraphicFramePr>
      <xdr:xfrm>
        <a:off x="3732120" y="1361880"/>
        <a:ext cx="4812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34.41"/>
    <col collapsed="false" customWidth="true" hidden="false" outlineLevel="0" max="5" min="5" style="0" width="9.14"/>
    <col collapsed="false" customWidth="true" hidden="false" outlineLevel="0" max="6" min="6" style="0" width="13.99"/>
    <col collapsed="false" customWidth="true" hidden="false" outlineLevel="0" max="7" min="7" style="0" width="12.85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78.75" hidden="false" customHeight="false" outlineLevel="0" collapsed="false">
      <c r="A2" s="4" t="s">
        <v>7</v>
      </c>
      <c r="B2" s="5" t="s">
        <v>8</v>
      </c>
      <c r="C2" s="5" t="s">
        <v>9</v>
      </c>
      <c r="D2" s="6" t="s">
        <v>10</v>
      </c>
      <c r="E2" s="5" t="n">
        <v>300</v>
      </c>
      <c r="F2" s="5" t="n">
        <v>500</v>
      </c>
      <c r="G2" s="7" t="n">
        <v>7888</v>
      </c>
    </row>
    <row r="3" customFormat="false" ht="26.25" hidden="false" customHeight="false" outlineLevel="0" collapsed="false">
      <c r="A3" s="4" t="s">
        <v>11</v>
      </c>
      <c r="B3" s="5" t="s">
        <v>12</v>
      </c>
      <c r="C3" s="5" t="s">
        <v>9</v>
      </c>
      <c r="D3" s="6" t="s">
        <v>13</v>
      </c>
      <c r="E3" s="5" t="n">
        <v>300</v>
      </c>
      <c r="F3" s="5" t="n">
        <v>458</v>
      </c>
      <c r="G3" s="7" t="n">
        <v>1181125</v>
      </c>
    </row>
    <row r="4" customFormat="false" ht="78.75" hidden="false" customHeight="false" outlineLevel="0" collapsed="false">
      <c r="A4" s="4" t="s">
        <v>14</v>
      </c>
      <c r="B4" s="5" t="s">
        <v>15</v>
      </c>
      <c r="C4" s="5" t="s">
        <v>16</v>
      </c>
      <c r="D4" s="6" t="s">
        <v>17</v>
      </c>
      <c r="E4" s="5" t="n">
        <v>1200</v>
      </c>
      <c r="F4" s="5" t="n">
        <v>716.6</v>
      </c>
      <c r="G4" s="7" t="n">
        <v>7888</v>
      </c>
    </row>
    <row r="5" customFormat="false" ht="40.5" hidden="false" customHeight="false" outlineLevel="0" collapsed="false">
      <c r="A5" s="8" t="s">
        <v>18</v>
      </c>
      <c r="B5" s="5" t="s">
        <v>19</v>
      </c>
      <c r="C5" s="5" t="s">
        <v>9</v>
      </c>
      <c r="D5" s="6" t="s">
        <v>20</v>
      </c>
      <c r="E5" s="5" t="n">
        <v>1190</v>
      </c>
      <c r="F5" s="5" t="n">
        <v>482</v>
      </c>
      <c r="G5" s="7" t="n">
        <v>27067500</v>
      </c>
    </row>
    <row r="6" customFormat="false" ht="51.75" hidden="false" customHeight="false" outlineLevel="0" collapsed="false">
      <c r="A6" s="4" t="s">
        <v>21</v>
      </c>
      <c r="B6" s="5" t="s">
        <v>22</v>
      </c>
      <c r="C6" s="5" t="s">
        <v>9</v>
      </c>
      <c r="D6" s="6" t="s">
        <v>23</v>
      </c>
      <c r="E6" s="5" t="n">
        <v>1200</v>
      </c>
      <c r="F6" s="5" t="n">
        <v>482</v>
      </c>
      <c r="G6" s="7" t="n">
        <v>138323</v>
      </c>
    </row>
    <row r="7" customFormat="false" ht="53.25" hidden="false" customHeight="false" outlineLevel="0" collapsed="false">
      <c r="A7" s="4" t="s">
        <v>24</v>
      </c>
      <c r="B7" s="5" t="s">
        <v>25</v>
      </c>
      <c r="C7" s="5" t="s">
        <v>9</v>
      </c>
      <c r="D7" s="6" t="s">
        <v>26</v>
      </c>
      <c r="E7" s="5" t="n">
        <v>648.3</v>
      </c>
      <c r="F7" s="5" t="n">
        <v>424.1</v>
      </c>
      <c r="G7" s="7" t="n">
        <v>736700</v>
      </c>
    </row>
    <row r="8" customFormat="false" ht="77.25" hidden="false" customHeight="false" outlineLevel="0" collapsed="false">
      <c r="A8" s="4" t="s">
        <v>27</v>
      </c>
      <c r="B8" s="5" t="s">
        <v>28</v>
      </c>
      <c r="C8" s="5" t="s">
        <v>9</v>
      </c>
      <c r="D8" s="6" t="s">
        <v>29</v>
      </c>
      <c r="E8" s="5" t="n">
        <v>638</v>
      </c>
      <c r="F8" s="5" t="n">
        <v>350</v>
      </c>
      <c r="G8" s="7" t="n">
        <v>203084</v>
      </c>
    </row>
    <row r="9" customFormat="false" ht="102.75" hidden="false" customHeight="false" outlineLevel="0" collapsed="false">
      <c r="A9" s="4" t="s">
        <v>30</v>
      </c>
      <c r="B9" s="5" t="s">
        <v>31</v>
      </c>
      <c r="C9" s="5" t="s">
        <v>9</v>
      </c>
      <c r="D9" s="6" t="s">
        <v>32</v>
      </c>
      <c r="E9" s="5" t="n">
        <v>638</v>
      </c>
      <c r="F9" s="5" t="n">
        <v>118.1</v>
      </c>
      <c r="G9" s="7" t="n">
        <v>16200</v>
      </c>
    </row>
    <row r="10" customFormat="false" ht="64.5" hidden="false" customHeight="false" outlineLevel="0" collapsed="false">
      <c r="A10" s="4" t="s">
        <v>33</v>
      </c>
      <c r="B10" s="5" t="s">
        <v>34</v>
      </c>
      <c r="C10" s="5" t="s">
        <v>9</v>
      </c>
      <c r="D10" s="6" t="s">
        <v>35</v>
      </c>
      <c r="E10" s="5" t="n">
        <v>31.5</v>
      </c>
      <c r="F10" s="5" t="n">
        <v>87.8</v>
      </c>
      <c r="G10" s="7" t="n">
        <v>478800</v>
      </c>
    </row>
    <row r="11" customFormat="false" ht="64.5" hidden="false" customHeight="false" outlineLevel="0" collapsed="false">
      <c r="A11" s="4" t="s">
        <v>36</v>
      </c>
      <c r="B11" s="5" t="s">
        <v>37</v>
      </c>
      <c r="C11" s="5" t="s">
        <v>9</v>
      </c>
      <c r="D11" s="6" t="s">
        <v>38</v>
      </c>
      <c r="E11" s="5" t="n">
        <v>32.7</v>
      </c>
      <c r="F11" s="5" t="n">
        <v>191.2</v>
      </c>
      <c r="G11" s="7" t="n">
        <v>746900</v>
      </c>
    </row>
    <row r="13" customFormat="false" ht="26.25" hidden="false" customHeight="false" outlineLevel="0" collapsed="false">
      <c r="A13" s="9" t="s">
        <v>39</v>
      </c>
      <c r="B13" s="10" t="s">
        <v>40</v>
      </c>
      <c r="C13" s="10" t="s">
        <v>41</v>
      </c>
      <c r="D13" s="11" t="s">
        <v>42</v>
      </c>
      <c r="E13" s="10"/>
      <c r="F13" s="10"/>
      <c r="G13" s="12" t="s">
        <v>43</v>
      </c>
    </row>
    <row r="14" customFormat="false" ht="32.25" hidden="false" customHeight="false" outlineLevel="0" collapsed="false">
      <c r="A14" s="4" t="s">
        <v>44</v>
      </c>
      <c r="B14" s="5" t="s">
        <v>45</v>
      </c>
      <c r="C14" s="5" t="s">
        <v>46</v>
      </c>
      <c r="D14" s="6" t="n">
        <v>1</v>
      </c>
      <c r="E14" s="5"/>
      <c r="F14" s="5"/>
      <c r="G14" s="13" t="s">
        <v>47</v>
      </c>
    </row>
    <row r="15" customFormat="false" ht="26.25" hidden="false" customHeight="false" outlineLevel="0" collapsed="false">
      <c r="A15" s="4" t="s">
        <v>48</v>
      </c>
      <c r="B15" s="5" t="s">
        <v>49</v>
      </c>
      <c r="C15" s="5" t="s">
        <v>50</v>
      </c>
      <c r="D15" s="6" t="n">
        <v>6</v>
      </c>
      <c r="E15" s="5"/>
      <c r="F15" s="5"/>
      <c r="G15" s="7" t="n">
        <v>61800</v>
      </c>
    </row>
    <row r="16" customFormat="false" ht="15.75" hidden="false" customHeight="false" outlineLevel="0" collapsed="false">
      <c r="A16" s="4" t="s">
        <v>51</v>
      </c>
      <c r="B16" s="5" t="s">
        <v>52</v>
      </c>
      <c r="C16" s="14" t="n">
        <v>35000</v>
      </c>
      <c r="D16" s="6" t="n">
        <v>2</v>
      </c>
      <c r="E16" s="5"/>
      <c r="F16" s="5"/>
      <c r="G16" s="7" t="n">
        <v>70000</v>
      </c>
    </row>
    <row r="17" customFormat="false" ht="15.75" hidden="false" customHeight="false" outlineLevel="0" collapsed="false">
      <c r="A17" s="4" t="s">
        <v>53</v>
      </c>
      <c r="B17" s="5" t="s">
        <v>54</v>
      </c>
      <c r="C17" s="14" t="n">
        <v>430000</v>
      </c>
      <c r="D17" s="6" t="n">
        <v>3</v>
      </c>
      <c r="E17" s="5"/>
      <c r="F17" s="5"/>
      <c r="G17" s="7" t="n">
        <v>1290000</v>
      </c>
    </row>
    <row r="18" customFormat="false" ht="26.25" hidden="false" customHeight="false" outlineLevel="0" collapsed="false">
      <c r="A18" s="4" t="s">
        <v>55</v>
      </c>
      <c r="B18" s="5" t="s">
        <v>56</v>
      </c>
      <c r="C18" s="14" t="n">
        <v>89400</v>
      </c>
      <c r="D18" s="6" t="n">
        <v>1</v>
      </c>
      <c r="E18" s="5"/>
      <c r="F18" s="5"/>
      <c r="G18" s="7" t="n">
        <v>89400</v>
      </c>
    </row>
    <row r="19" customFormat="false" ht="39" hidden="false" customHeight="false" outlineLevel="0" collapsed="false">
      <c r="A19" s="4" t="s">
        <v>57</v>
      </c>
      <c r="B19" s="5" t="s">
        <v>58</v>
      </c>
      <c r="C19" s="14" t="n">
        <v>17800</v>
      </c>
      <c r="D19" s="6" t="n">
        <v>1</v>
      </c>
      <c r="E19" s="5"/>
      <c r="F19" s="5"/>
      <c r="G19" s="7" t="n">
        <v>17800</v>
      </c>
    </row>
    <row r="20" customFormat="false" ht="26.25" hidden="false" customHeight="false" outlineLevel="0" collapsed="false">
      <c r="A20" s="4" t="s">
        <v>59</v>
      </c>
      <c r="B20" s="5" t="s">
        <v>60</v>
      </c>
      <c r="C20" s="14" t="n">
        <v>11000</v>
      </c>
      <c r="D20" s="6" t="n">
        <v>1</v>
      </c>
      <c r="E20" s="5"/>
      <c r="F20" s="5"/>
      <c r="G20" s="7" t="n">
        <v>11000</v>
      </c>
    </row>
    <row r="21" customFormat="false" ht="26.25" hidden="false" customHeight="false" outlineLevel="0" collapsed="false">
      <c r="A21" s="4" t="s">
        <v>61</v>
      </c>
      <c r="B21" s="5" t="s">
        <v>62</v>
      </c>
      <c r="C21" s="14" t="n">
        <v>6000</v>
      </c>
      <c r="D21" s="6" t="n">
        <v>1</v>
      </c>
      <c r="E21" s="5"/>
      <c r="F21" s="5"/>
      <c r="G21" s="7" t="n">
        <v>6000</v>
      </c>
    </row>
    <row r="22" customFormat="false" ht="39" hidden="false" customHeight="false" outlineLevel="0" collapsed="false">
      <c r="A22" s="4"/>
      <c r="B22" s="5"/>
      <c r="C22" s="14"/>
      <c r="D22" s="6"/>
      <c r="E22" s="5"/>
      <c r="F22" s="10" t="s">
        <v>63</v>
      </c>
      <c r="G22" s="12" t="n">
        <v>31338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7.85"/>
    <col collapsed="false" customWidth="true" hidden="false" outlineLevel="0" max="11" min="11" style="0" width="9.14"/>
  </cols>
  <sheetData>
    <row r="1" customFormat="false" ht="18.75" hidden="false" customHeight="false" outlineLevel="0" collapsed="false">
      <c r="A1" s="15" t="s">
        <v>64</v>
      </c>
    </row>
    <row r="2" customFormat="false" ht="15" hidden="false" customHeight="false" outlineLevel="0" collapsed="false">
      <c r="A2" s="16" t="s">
        <v>65</v>
      </c>
      <c r="C2" s="17" t="n">
        <v>31338948</v>
      </c>
    </row>
    <row r="4" customFormat="false" ht="15" hidden="false" customHeight="false" outlineLevel="0" collapsed="false">
      <c r="A4" s="18" t="s">
        <v>66</v>
      </c>
      <c r="B4" s="18" t="s">
        <v>67</v>
      </c>
      <c r="C4" s="18" t="s">
        <v>6</v>
      </c>
    </row>
    <row r="5" customFormat="false" ht="15" hidden="false" customHeight="false" outlineLevel="0" collapsed="false">
      <c r="A5" s="0" t="s">
        <v>68</v>
      </c>
      <c r="B5" s="0" t="n">
        <v>0.68</v>
      </c>
      <c r="C5" s="19" t="n">
        <v>21310485</v>
      </c>
    </row>
    <row r="6" customFormat="false" ht="15" hidden="false" customHeight="false" outlineLevel="0" collapsed="false">
      <c r="A6" s="0" t="s">
        <v>69</v>
      </c>
      <c r="B6" s="0" t="n">
        <v>0.47</v>
      </c>
      <c r="C6" s="19" t="n">
        <v>14729306</v>
      </c>
    </row>
    <row r="7" customFormat="false" ht="15" hidden="false" customHeight="false" outlineLevel="0" collapsed="false">
      <c r="A7" s="0" t="s">
        <v>70</v>
      </c>
      <c r="B7" s="0" t="n">
        <v>0.18</v>
      </c>
      <c r="C7" s="19" t="n">
        <v>5641011</v>
      </c>
    </row>
    <row r="8" customFormat="false" ht="15" hidden="false" customHeight="false" outlineLevel="0" collapsed="false">
      <c r="A8" s="0" t="s">
        <v>71</v>
      </c>
      <c r="B8" s="0" t="n">
        <v>0.11</v>
      </c>
      <c r="C8" s="19" t="n">
        <v>3447284</v>
      </c>
    </row>
    <row r="9" customFormat="false" ht="15" hidden="false" customHeight="false" outlineLevel="0" collapsed="false">
      <c r="A9" s="0" t="s">
        <v>72</v>
      </c>
      <c r="B9" s="0" t="n">
        <v>0.7</v>
      </c>
      <c r="C9" s="19" t="n">
        <v>21937264</v>
      </c>
    </row>
    <row r="10" customFormat="false" ht="15" hidden="false" customHeight="false" outlineLevel="0" collapsed="false">
      <c r="A10" s="0" t="s">
        <v>73</v>
      </c>
      <c r="B10" s="0" t="n">
        <v>0.36</v>
      </c>
      <c r="C10" s="19" t="n">
        <v>11282021</v>
      </c>
    </row>
    <row r="11" customFormat="false" ht="15" hidden="false" customHeight="false" outlineLevel="0" collapsed="false">
      <c r="A11" s="20" t="s">
        <v>74</v>
      </c>
      <c r="C11" s="21" t="n">
        <v>78347370</v>
      </c>
    </row>
    <row r="12" customFormat="false" ht="15" hidden="false" customHeight="false" outlineLevel="0" collapsed="false">
      <c r="A12" s="20"/>
      <c r="C12" s="21"/>
    </row>
    <row r="13" customFormat="false" ht="15" hidden="false" customHeight="false" outlineLevel="0" collapsed="false">
      <c r="A13" s="18" t="s">
        <v>75</v>
      </c>
    </row>
    <row r="14" customFormat="false" ht="15" hidden="false" customHeight="false" outlineLevel="0" collapsed="false">
      <c r="A14" s="0" t="s">
        <v>76</v>
      </c>
      <c r="B14" s="0" t="n">
        <v>0.41</v>
      </c>
      <c r="C14" s="19" t="n">
        <v>12848968</v>
      </c>
    </row>
    <row r="15" customFormat="false" ht="15" hidden="false" customHeight="false" outlineLevel="0" collapsed="false">
      <c r="A15" s="0" t="s">
        <v>77</v>
      </c>
      <c r="B15" s="0" t="n">
        <v>0.33</v>
      </c>
      <c r="C15" s="19" t="n">
        <v>10341853</v>
      </c>
    </row>
    <row r="16" customFormat="false" ht="15" hidden="false" customHeight="false" outlineLevel="0" collapsed="false">
      <c r="A16" s="0" t="s">
        <v>78</v>
      </c>
      <c r="B16" s="0" t="n">
        <v>0.04</v>
      </c>
      <c r="C16" s="19" t="n">
        <v>1253557</v>
      </c>
    </row>
    <row r="17" customFormat="false" ht="15" hidden="false" customHeight="false" outlineLevel="0" collapsed="false">
      <c r="A17" s="0" t="s">
        <v>79</v>
      </c>
      <c r="B17" s="0" t="n">
        <v>0.44</v>
      </c>
      <c r="C17" s="19" t="n">
        <v>13789137</v>
      </c>
    </row>
    <row r="18" customFormat="false" ht="15" hidden="false" customHeight="false" outlineLevel="0" collapsed="false">
      <c r="A18" s="20" t="s">
        <v>80</v>
      </c>
      <c r="C18" s="17" t="n">
        <v>38233517</v>
      </c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0" t="s">
        <v>81</v>
      </c>
      <c r="C20" s="21" t="n">
        <v>241968</v>
      </c>
    </row>
    <row r="21" customFormat="false" ht="15" hidden="false" customHeight="false" outlineLevel="0" collapsed="false">
      <c r="A21" s="0" t="s">
        <v>82</v>
      </c>
      <c r="C21" s="21" t="n">
        <v>116822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99"/>
    <col collapsed="false" customWidth="true" hidden="false" outlineLevel="0" max="5" min="5" style="0" width="13.85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22" t="s">
        <v>83</v>
      </c>
    </row>
    <row r="2" customFormat="false" ht="15" hidden="false" customHeight="false" outlineLevel="0" collapsed="false">
      <c r="B2" s="23" t="s">
        <v>84</v>
      </c>
    </row>
    <row r="3" customFormat="false" ht="15" hidden="false" customHeight="false" outlineLevel="0" collapsed="false">
      <c r="A3" s="23" t="s">
        <v>40</v>
      </c>
      <c r="C3" s="23" t="s">
        <v>85</v>
      </c>
      <c r="E3" s="23" t="s">
        <v>86</v>
      </c>
      <c r="G3" s="23" t="s">
        <v>87</v>
      </c>
    </row>
    <row r="5" customFormat="false" ht="15" hidden="false" customHeight="false" outlineLevel="0" collapsed="false">
      <c r="A5" s="0" t="s">
        <v>88</v>
      </c>
    </row>
    <row r="7" customFormat="false" ht="15" hidden="false" customHeight="false" outlineLevel="0" collapsed="false">
      <c r="A7" s="0" t="s">
        <v>89</v>
      </c>
      <c r="C7" s="0" t="n">
        <v>6</v>
      </c>
      <c r="E7" s="24" t="n">
        <v>40000</v>
      </c>
      <c r="G7" s="24" t="n">
        <v>240000</v>
      </c>
    </row>
    <row r="8" customFormat="false" ht="15" hidden="false" customHeight="false" outlineLevel="0" collapsed="false">
      <c r="A8" s="0" t="s">
        <v>90</v>
      </c>
      <c r="C8" s="0" t="n">
        <v>2</v>
      </c>
      <c r="E8" s="24" t="n">
        <v>30000</v>
      </c>
      <c r="G8" s="24" t="n">
        <v>60000</v>
      </c>
    </row>
    <row r="9" customFormat="false" ht="15" hidden="false" customHeight="false" outlineLevel="0" collapsed="false">
      <c r="A9" s="0" t="s">
        <v>91</v>
      </c>
      <c r="C9" s="0" t="n">
        <v>2</v>
      </c>
      <c r="E9" s="24" t="n">
        <v>35000</v>
      </c>
      <c r="G9" s="24" t="n">
        <v>70000</v>
      </c>
    </row>
    <row r="10" customFormat="false" ht="15" hidden="false" customHeight="false" outlineLevel="0" collapsed="false">
      <c r="A10" s="0" t="s">
        <v>92</v>
      </c>
      <c r="C10" s="0" t="n">
        <v>4</v>
      </c>
      <c r="E10" s="24" t="n">
        <v>60000</v>
      </c>
      <c r="G10" s="24" t="n">
        <v>240000</v>
      </c>
    </row>
    <row r="11" customFormat="false" ht="15" hidden="false" customHeight="false" outlineLevel="0" collapsed="false">
      <c r="A11" s="0" t="s">
        <v>93</v>
      </c>
      <c r="C11" s="0" t="n">
        <v>1</v>
      </c>
      <c r="E11" s="24" t="n">
        <v>35000</v>
      </c>
      <c r="G11" s="24" t="n">
        <v>35000</v>
      </c>
    </row>
    <row r="12" customFormat="false" ht="15" hidden="false" customHeight="false" outlineLevel="0" collapsed="false">
      <c r="A12" s="0" t="s">
        <v>94</v>
      </c>
      <c r="C12" s="0" t="n">
        <v>2</v>
      </c>
      <c r="E12" s="24" t="n">
        <v>45000</v>
      </c>
      <c r="G12" s="24" t="n">
        <v>90000</v>
      </c>
    </row>
    <row r="13" customFormat="false" ht="15" hidden="false" customHeight="false" outlineLevel="0" collapsed="false">
      <c r="A13" s="0" t="s">
        <v>95</v>
      </c>
      <c r="C13" s="0" t="n">
        <v>2</v>
      </c>
      <c r="E13" s="24" t="n">
        <v>40000</v>
      </c>
      <c r="G13" s="24" t="n">
        <v>80000</v>
      </c>
    </row>
    <row r="15" customFormat="false" ht="15" hidden="false" customHeight="false" outlineLevel="0" collapsed="false">
      <c r="A15" s="0" t="s">
        <v>96</v>
      </c>
    </row>
    <row r="17" customFormat="false" ht="15" hidden="false" customHeight="false" outlineLevel="0" collapsed="false">
      <c r="A17" s="0" t="s">
        <v>97</v>
      </c>
      <c r="C17" s="0" t="n">
        <v>1</v>
      </c>
      <c r="E17" s="24" t="n">
        <v>100000</v>
      </c>
      <c r="G17" s="20" t="s">
        <v>98</v>
      </c>
    </row>
    <row r="18" customFormat="false" ht="15" hidden="false" customHeight="false" outlineLevel="0" collapsed="false">
      <c r="A18" s="0" t="s">
        <v>99</v>
      </c>
      <c r="C18" s="0" t="n">
        <v>1</v>
      </c>
      <c r="E18" s="24" t="n">
        <v>80000</v>
      </c>
      <c r="G18" s="25" t="n">
        <v>80000</v>
      </c>
    </row>
    <row r="20" customFormat="false" ht="15" hidden="false" customHeight="false" outlineLevel="0" collapsed="false">
      <c r="A20" s="0" t="s">
        <v>100</v>
      </c>
      <c r="C20" s="0" t="n">
        <v>21</v>
      </c>
      <c r="G20" s="24" t="n">
        <v>99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4.56"/>
    <col collapsed="false" customWidth="true" hidden="false" outlineLevel="0" max="11" min="11" style="0" width="15.41"/>
    <col collapsed="false" customWidth="true" hidden="false" outlineLevel="0" max="13" min="12" style="0" width="15.56"/>
    <col collapsed="false" customWidth="true" hidden="false" outlineLevel="0" max="14" min="14" style="0" width="15.85"/>
    <col collapsed="false" customWidth="true" hidden="false" outlineLevel="0" max="15" min="15" style="0" width="15.28"/>
    <col collapsed="false" customWidth="true" hidden="false" outlineLevel="0" max="16" min="16" style="0" width="15.56"/>
    <col collapsed="false" customWidth="true" hidden="false" outlineLevel="0" max="17" min="17" style="0" width="15.7"/>
    <col collapsed="false" customWidth="true" hidden="false" outlineLevel="0" max="18" min="18" style="0" width="15.41"/>
    <col collapsed="false" customWidth="true" hidden="false" outlineLevel="0" max="19" min="19" style="0" width="14.14"/>
  </cols>
  <sheetData>
    <row r="3" customFormat="false" ht="15" hidden="false" customHeight="false" outlineLevel="0" collapsed="false">
      <c r="C3" s="26" t="s">
        <v>101</v>
      </c>
    </row>
    <row r="4" customFormat="false" ht="15" hidden="false" customHeight="false" outlineLevel="0" collapsed="false">
      <c r="C4" s="26"/>
    </row>
    <row r="5" customFormat="false" ht="15" hidden="false" customHeight="false" outlineLevel="0" collapsed="false">
      <c r="A5" s="0" t="s">
        <v>102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</row>
    <row r="7" customFormat="false" ht="15" hidden="false" customHeight="false" outlineLevel="0" collapsed="false">
      <c r="A7" s="26" t="s">
        <v>103</v>
      </c>
      <c r="B7" s="19" t="n">
        <v>116822855</v>
      </c>
      <c r="C7" s="19"/>
    </row>
    <row r="8" customFormat="false" ht="15" hidden="false" customHeight="false" outlineLevel="0" collapsed="false">
      <c r="A8" s="0" t="s">
        <v>104</v>
      </c>
      <c r="B8" s="19" t="n">
        <v>78347370</v>
      </c>
    </row>
    <row r="9" customFormat="false" ht="15" hidden="false" customHeight="false" outlineLevel="0" collapsed="false">
      <c r="A9" s="0" t="s">
        <v>105</v>
      </c>
      <c r="B9" s="19" t="n">
        <v>38233517</v>
      </c>
    </row>
    <row r="10" customFormat="false" ht="15" hidden="false" customHeight="false" outlineLevel="0" collapsed="false">
      <c r="A10" s="27" t="s">
        <v>106</v>
      </c>
    </row>
    <row r="11" customFormat="false" ht="15" hidden="false" customHeight="false" outlineLevel="0" collapsed="false">
      <c r="A11" s="0" t="s">
        <v>107</v>
      </c>
    </row>
    <row r="13" customFormat="false" ht="15" hidden="false" customHeight="false" outlineLevel="0" collapsed="false">
      <c r="A13" s="0" t="s">
        <v>108</v>
      </c>
      <c r="C13" s="19" t="n">
        <v>159300000</v>
      </c>
      <c r="D13" s="28" t="n">
        <f aca="false">C13*1.02</f>
        <v>162486000</v>
      </c>
      <c r="E13" s="28" t="n">
        <f aca="false">D13*1.02</f>
        <v>165735720</v>
      </c>
      <c r="F13" s="28" t="n">
        <f aca="false">E13*1.02</f>
        <v>169050434.4</v>
      </c>
      <c r="G13" s="28" t="n">
        <f aca="false">F13*1.02</f>
        <v>172431443.088</v>
      </c>
      <c r="H13" s="28" t="n">
        <f aca="false">G13*1.02</f>
        <v>175880071.94976</v>
      </c>
      <c r="I13" s="28" t="n">
        <f aca="false">H13*1.02</f>
        <v>179397673.388755</v>
      </c>
      <c r="J13" s="28" t="n">
        <f aca="false">I13*1.02</f>
        <v>182985626.85653</v>
      </c>
      <c r="K13" s="28" t="n">
        <f aca="false">J13*1.02</f>
        <v>186645339.393661</v>
      </c>
      <c r="L13" s="28" t="n">
        <f aca="false">K13*1.02</f>
        <v>190378246.181534</v>
      </c>
      <c r="M13" s="28" t="n">
        <f aca="false">L13*1.02</f>
        <v>194185811.105165</v>
      </c>
      <c r="N13" s="28" t="n">
        <f aca="false">M13*1.02</f>
        <v>198069527.327268</v>
      </c>
      <c r="O13" s="28" t="n">
        <f aca="false">N13*1.02</f>
        <v>202030917.873813</v>
      </c>
      <c r="P13" s="28" t="n">
        <f aca="false">O13*1.02</f>
        <v>206071536.23129</v>
      </c>
      <c r="Q13" s="28" t="n">
        <f aca="false">P13*1.02</f>
        <v>210192966.955916</v>
      </c>
      <c r="R13" s="28" t="n">
        <f aca="false">Q13*1.02</f>
        <v>214396826.295034</v>
      </c>
      <c r="S13" s="28" t="n">
        <f aca="false">R13*1.02</f>
        <v>218684762.820935</v>
      </c>
    </row>
    <row r="15" customFormat="false" ht="15" hidden="false" customHeight="false" outlineLevel="0" collapsed="false">
      <c r="A15" s="27" t="s">
        <v>109</v>
      </c>
    </row>
    <row r="16" customFormat="false" ht="15" hidden="false" customHeight="false" outlineLevel="0" collapsed="false">
      <c r="A16" s="0" t="s">
        <v>110</v>
      </c>
      <c r="B16" s="19" t="n">
        <f aca="false">B7*0.1</f>
        <v>11682285.5</v>
      </c>
      <c r="C16" s="19" t="n">
        <f aca="false">B7*0.05</f>
        <v>5841142.75</v>
      </c>
      <c r="D16" s="19" t="n">
        <f aca="false">B7*0.05</f>
        <v>5841142.75</v>
      </c>
      <c r="E16" s="19" t="n">
        <f aca="false">B7*0.05</f>
        <v>5841142.75</v>
      </c>
    </row>
    <row r="17" customFormat="false" ht="15" hidden="false" customHeight="false" outlineLevel="0" collapsed="false">
      <c r="A17" s="0" t="s">
        <v>111</v>
      </c>
      <c r="B17" s="19" t="n">
        <f aca="false">B8*0.1</f>
        <v>7834737</v>
      </c>
      <c r="C17" s="19" t="n">
        <f aca="false">B8*0.5</f>
        <v>39173685</v>
      </c>
      <c r="D17" s="19" t="n">
        <f aca="false">B8*0.3</f>
        <v>23504211</v>
      </c>
      <c r="E17" s="19" t="n">
        <f aca="false">B8*0.1</f>
        <v>7834737</v>
      </c>
    </row>
    <row r="18" customFormat="false" ht="15" hidden="false" customHeight="false" outlineLevel="0" collapsed="false">
      <c r="A18" s="0" t="s">
        <v>112</v>
      </c>
      <c r="B18" s="19" t="n">
        <f aca="false">B9*0.1</f>
        <v>3823351.7</v>
      </c>
      <c r="C18" s="19" t="n">
        <f aca="false">B9*0.3</f>
        <v>11470055.1</v>
      </c>
      <c r="D18" s="19"/>
      <c r="E18" s="19"/>
    </row>
    <row r="19" customFormat="false" ht="15" hidden="false" customHeight="false" outlineLevel="0" collapsed="false">
      <c r="A19" s="23"/>
    </row>
    <row r="20" customFormat="false" ht="15" hidden="false" customHeight="false" outlineLevel="0" collapsed="false">
      <c r="A20" s="0" t="s">
        <v>113</v>
      </c>
      <c r="B20" s="29"/>
      <c r="C20" s="30" t="n">
        <f aca="false">IPMT(0.06,C5,17,$B$7,0)</f>
        <v>-7009371.3</v>
      </c>
      <c r="D20" s="30" t="n">
        <f aca="false">IPMT(0.06,D5,17,$B$7,0)</f>
        <v>-6760925.50648526</v>
      </c>
      <c r="E20" s="30" t="n">
        <f aca="false">IPMT(0.06,E5,17,$B$7,0)</f>
        <v>-6497572.96535963</v>
      </c>
      <c r="F20" s="30" t="n">
        <f aca="false">IPMT(0.06,F5,17,$B$7,0)</f>
        <v>-6218419.27176646</v>
      </c>
      <c r="G20" s="30" t="n">
        <f aca="false">IPMT(0.06,G5,17,$B$7,0)</f>
        <v>-5922516.3565577</v>
      </c>
      <c r="H20" s="30" t="n">
        <f aca="false">IPMT(0.06,H5,17,$B$7,0)</f>
        <v>-5608859.26643642</v>
      </c>
      <c r="I20" s="30" t="n">
        <f aca="false">IPMT(0.06,I5,17,$B$7,0)</f>
        <v>-5276382.75090786</v>
      </c>
      <c r="J20" s="30" t="n">
        <f aca="false">IPMT(0.06,J5,17,$B$7,0)</f>
        <v>-4923957.64444759</v>
      </c>
      <c r="K20" s="30" t="n">
        <f aca="false">IPMT(0.06,K5,17,$B$7,0)</f>
        <v>-4550387.0315997</v>
      </c>
      <c r="L20" s="30" t="n">
        <f aca="false">IPMT(0.06,L5,17,$B$7,0)</f>
        <v>-4154402.18198093</v>
      </c>
      <c r="M20" s="30" t="n">
        <f aca="false">IPMT(0.06,M5,17,$B$7,0)</f>
        <v>-3734658.24138504</v>
      </c>
      <c r="N20" s="30" t="n">
        <f aca="false">IPMT(0.06,N5,17,$B$7,0)</f>
        <v>-3289729.6643534</v>
      </c>
      <c r="O20" s="30" t="n">
        <f aca="false">IPMT(0.06,O5,17,$B$7,0)</f>
        <v>-2818105.37269986</v>
      </c>
      <c r="P20" s="30" t="n">
        <f aca="false">IPMT(0.06,P5,17,$B$7,0)</f>
        <v>-2318183.62354711</v>
      </c>
      <c r="Q20" s="30" t="n">
        <f aca="false">IPMT(0.06,Q5,17,$B$7,0)</f>
        <v>-1788266.56944519</v>
      </c>
      <c r="R20" s="30" t="n">
        <f aca="false">IPMT(0.06,R5,17,$B$7,0)</f>
        <v>-1226554.49209715</v>
      </c>
      <c r="S20" s="30" t="n">
        <f aca="false">IPMT(0.06,S5,17,$B$7,0)</f>
        <v>-631139.690108235</v>
      </c>
    </row>
    <row r="21" customFormat="false" ht="15" hidden="false" customHeight="false" outlineLevel="0" collapsed="false">
      <c r="A21" s="23" t="s">
        <v>114</v>
      </c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5" hidden="false" customHeight="false" outlineLevel="0" collapsed="false">
      <c r="A22" s="0" t="s">
        <v>115</v>
      </c>
      <c r="C22" s="31" t="n">
        <v>3612937</v>
      </c>
      <c r="D22" s="32" t="n">
        <f aca="false">C22*1.03</f>
        <v>3721325.11</v>
      </c>
      <c r="E22" s="32" t="n">
        <f aca="false">D22*1.03</f>
        <v>3832964.8633</v>
      </c>
      <c r="F22" s="32" t="n">
        <f aca="false">E22*1.03</f>
        <v>3947953.809199</v>
      </c>
      <c r="G22" s="32" t="n">
        <f aca="false">F22*1.03</f>
        <v>4066392.42347497</v>
      </c>
      <c r="H22" s="32" t="n">
        <f aca="false">G22*1.03</f>
        <v>4188384.19617922</v>
      </c>
      <c r="I22" s="32" t="n">
        <f aca="false">H22*1.03</f>
        <v>4314035.7220646</v>
      </c>
      <c r="J22" s="32" t="n">
        <f aca="false">I22*1.03</f>
        <v>4443456.79372653</v>
      </c>
      <c r="K22" s="32" t="n">
        <f aca="false">J22*1.03</f>
        <v>4576760.49753833</v>
      </c>
      <c r="L22" s="32" t="n">
        <f aca="false">K22*1.03</f>
        <v>4714063.31246448</v>
      </c>
      <c r="M22" s="32" t="n">
        <f aca="false">L22*1.03</f>
        <v>4855485.21183842</v>
      </c>
      <c r="N22" s="32" t="n">
        <f aca="false">M22*1.03</f>
        <v>5001149.76819357</v>
      </c>
      <c r="O22" s="32" t="n">
        <f aca="false">N22*1.03</f>
        <v>5151184.26123937</v>
      </c>
      <c r="P22" s="32" t="n">
        <f aca="false">O22*1.03</f>
        <v>5305719.78907656</v>
      </c>
      <c r="Q22" s="32" t="n">
        <f aca="false">P22*1.03</f>
        <v>5464891.38274885</v>
      </c>
      <c r="R22" s="32" t="n">
        <f aca="false">Q22*1.03</f>
        <v>5628838.12423132</v>
      </c>
      <c r="S22" s="32" t="n">
        <f aca="false">R22*1.03</f>
        <v>5797703.26795826</v>
      </c>
    </row>
    <row r="23" customFormat="false" ht="15" hidden="false" customHeight="false" outlineLevel="0" collapsed="false">
      <c r="A23" s="0" t="s">
        <v>116</v>
      </c>
      <c r="C23" s="32" t="n">
        <v>1461205</v>
      </c>
      <c r="D23" s="32" t="n">
        <f aca="false">C23*1.03</f>
        <v>1505041.15</v>
      </c>
      <c r="E23" s="32" t="n">
        <f aca="false">D23*1.03</f>
        <v>1550192.3845</v>
      </c>
      <c r="F23" s="32" t="n">
        <f aca="false">E23*1.03</f>
        <v>1596698.156035</v>
      </c>
      <c r="G23" s="32" t="n">
        <f aca="false">F23*1.03</f>
        <v>1644599.10071605</v>
      </c>
      <c r="H23" s="32" t="n">
        <f aca="false">G23*1.03</f>
        <v>1693937.07373753</v>
      </c>
      <c r="I23" s="32" t="n">
        <f aca="false">H23*1.03</f>
        <v>1744755.18594966</v>
      </c>
      <c r="J23" s="32" t="n">
        <f aca="false">I23*1.03</f>
        <v>1797097.84152815</v>
      </c>
      <c r="K23" s="32" t="n">
        <f aca="false">J23*1.03</f>
        <v>1851010.77677399</v>
      </c>
      <c r="L23" s="32" t="n">
        <f aca="false">K23*1.03</f>
        <v>1906541.10007721</v>
      </c>
      <c r="M23" s="32" t="n">
        <f aca="false">L23*1.03</f>
        <v>1963737.33307953</v>
      </c>
      <c r="N23" s="32" t="n">
        <f aca="false">M23*1.03</f>
        <v>2022649.45307191</v>
      </c>
      <c r="O23" s="32" t="n">
        <f aca="false">N23*1.03</f>
        <v>2083328.93666407</v>
      </c>
      <c r="P23" s="32" t="n">
        <f aca="false">O23*1.03</f>
        <v>2145828.80476399</v>
      </c>
      <c r="Q23" s="32" t="n">
        <f aca="false">P23*1.03</f>
        <v>2210203.66890691</v>
      </c>
      <c r="R23" s="32" t="n">
        <f aca="false">Q23*1.03</f>
        <v>2276509.77897412</v>
      </c>
      <c r="S23" s="32" t="n">
        <f aca="false">R23*1.03</f>
        <v>2344805.07234335</v>
      </c>
    </row>
    <row r="24" customFormat="false" ht="15" hidden="false" customHeight="false" outlineLevel="0" collapsed="false">
      <c r="A24" s="0" t="s">
        <v>117</v>
      </c>
      <c r="C24" s="32" t="n">
        <v>1435828</v>
      </c>
      <c r="D24" s="32" t="n">
        <f aca="false">C24*1.03</f>
        <v>1478902.84</v>
      </c>
      <c r="E24" s="32" t="n">
        <f aca="false">D24*1.03</f>
        <v>1523269.9252</v>
      </c>
      <c r="F24" s="32" t="n">
        <f aca="false">E24*1.03</f>
        <v>1568968.022956</v>
      </c>
      <c r="G24" s="32" t="n">
        <f aca="false">F24*1.03</f>
        <v>1616037.06364468</v>
      </c>
      <c r="H24" s="32" t="n">
        <f aca="false">G24*1.03</f>
        <v>1664518.17555402</v>
      </c>
      <c r="I24" s="32" t="n">
        <f aca="false">H24*1.03</f>
        <v>1714453.72082064</v>
      </c>
      <c r="J24" s="32" t="n">
        <f aca="false">I24*1.03</f>
        <v>1765887.33244526</v>
      </c>
      <c r="K24" s="32" t="n">
        <f aca="false">J24*1.03</f>
        <v>1818863.95241862</v>
      </c>
      <c r="L24" s="32" t="n">
        <f aca="false">K24*1.03</f>
        <v>1873429.87099118</v>
      </c>
      <c r="M24" s="32" t="n">
        <f aca="false">L24*1.03</f>
        <v>1929632.76712091</v>
      </c>
      <c r="N24" s="32" t="n">
        <f aca="false">M24*1.03</f>
        <v>1987521.75013454</v>
      </c>
      <c r="O24" s="32" t="n">
        <f aca="false">N24*1.03</f>
        <v>2047147.40263858</v>
      </c>
      <c r="P24" s="32" t="n">
        <f aca="false">O24*1.03</f>
        <v>2108561.82471773</v>
      </c>
      <c r="Q24" s="32" t="n">
        <f aca="false">P24*1.03</f>
        <v>2171818.67945927</v>
      </c>
      <c r="R24" s="32" t="n">
        <f aca="false">Q24*1.03</f>
        <v>2236973.23984304</v>
      </c>
      <c r="S24" s="32" t="n">
        <f aca="false">R24*1.03</f>
        <v>2304082.43703833</v>
      </c>
    </row>
    <row r="25" customFormat="false" ht="15" hidden="false" customHeight="false" outlineLevel="0" collapsed="false">
      <c r="A25" s="0" t="s">
        <v>118</v>
      </c>
      <c r="B25" s="29"/>
      <c r="C25" s="19" t="n">
        <f aca="false">(B7*0.1176)</f>
        <v>13738367.748</v>
      </c>
      <c r="D25" s="29" t="n">
        <f aca="false">C25-(C25*0.1176)</f>
        <v>12122735.7008352</v>
      </c>
      <c r="E25" s="29" t="n">
        <f aca="false">D25-(D25*0.1176)</f>
        <v>10697101.982417</v>
      </c>
      <c r="F25" s="29" t="n">
        <f aca="false">E25-(E25*0.1176)</f>
        <v>9439122.78928474</v>
      </c>
      <c r="G25" s="29" t="n">
        <f aca="false">F25-(F25*0.1176)</f>
        <v>8329081.94926486</v>
      </c>
      <c r="H25" s="29" t="n">
        <f aca="false">G25-(G25*0.1176)</f>
        <v>7349581.91203131</v>
      </c>
      <c r="I25" s="29" t="n">
        <f aca="false">H25-(H25*0.1176)</f>
        <v>6485271.07917643</v>
      </c>
      <c r="J25" s="29" t="n">
        <f aca="false">I25-(I25*0.1176)</f>
        <v>5722603.20026528</v>
      </c>
      <c r="K25" s="29" t="n">
        <f aca="false">J25-(J25*0.1176)</f>
        <v>5049625.06391408</v>
      </c>
      <c r="L25" s="29" t="n">
        <f aca="false">K25-(K25*0.1176)</f>
        <v>4455789.15639779</v>
      </c>
      <c r="M25" s="29" t="n">
        <f aca="false">L25-(L25*0.1176)</f>
        <v>3931788.35160541</v>
      </c>
      <c r="N25" s="29" t="n">
        <f aca="false">M25-(M25*0.1176)</f>
        <v>3469410.04145661</v>
      </c>
      <c r="O25" s="29" t="n">
        <f aca="false">N25-(N25*0.1176)</f>
        <v>3061407.42058131</v>
      </c>
      <c r="P25" s="29" t="n">
        <f aca="false">O25-(O25*0.1176)</f>
        <v>2701385.90792095</v>
      </c>
      <c r="Q25" s="29" t="n">
        <f aca="false">P25-(P25*0.1176)</f>
        <v>2383702.92514945</v>
      </c>
      <c r="R25" s="29" t="n">
        <f aca="false">Q25-(Q25*0.1176)</f>
        <v>2103379.46115187</v>
      </c>
      <c r="S25" s="29" t="n">
        <f aca="false">R25-(R25*0.1176)</f>
        <v>1856022.03652041</v>
      </c>
    </row>
    <row r="26" customFormat="false" ht="15" hidden="false" customHeight="false" outlineLevel="0" collapsed="false">
      <c r="A26" s="0" t="s">
        <v>119</v>
      </c>
      <c r="B26" s="29"/>
      <c r="C26" s="19" t="n">
        <v>995000</v>
      </c>
      <c r="D26" s="29" t="n">
        <f aca="false">C26*1.03</f>
        <v>1024850</v>
      </c>
      <c r="E26" s="29" t="n">
        <f aca="false">D26*1.03</f>
        <v>1055595.5</v>
      </c>
      <c r="F26" s="29" t="n">
        <f aca="false">E26*1.03</f>
        <v>1087263.365</v>
      </c>
      <c r="G26" s="29" t="n">
        <f aca="false">F26*1.03</f>
        <v>1119881.26595</v>
      </c>
      <c r="H26" s="29" t="n">
        <f aca="false">G26*1.03</f>
        <v>1153477.7039285</v>
      </c>
      <c r="I26" s="29" t="n">
        <f aca="false">H26*1.03</f>
        <v>1188082.03504635</v>
      </c>
      <c r="J26" s="29" t="n">
        <f aca="false">I26*1.03</f>
        <v>1223724.49609775</v>
      </c>
      <c r="K26" s="29" t="n">
        <f aca="false">J26*1.03</f>
        <v>1260436.23098068</v>
      </c>
      <c r="L26" s="29" t="n">
        <f aca="false">K26*1.03</f>
        <v>1298249.3179101</v>
      </c>
      <c r="M26" s="29" t="n">
        <f aca="false">L26*1.03</f>
        <v>1337196.7974474</v>
      </c>
      <c r="N26" s="29" t="n">
        <f aca="false">M26*1.03</f>
        <v>1377312.70137082</v>
      </c>
      <c r="O26" s="29" t="n">
        <f aca="false">N26*1.03</f>
        <v>1418632.08241195</v>
      </c>
      <c r="P26" s="29" t="n">
        <f aca="false">O26*1.03</f>
        <v>1461191.04488431</v>
      </c>
      <c r="Q26" s="29" t="n">
        <f aca="false">P26*1.03</f>
        <v>1505026.77623084</v>
      </c>
      <c r="R26" s="29" t="n">
        <f aca="false">Q26*1.03</f>
        <v>1550177.57951776</v>
      </c>
      <c r="S26" s="29" t="n">
        <f aca="false">R26*1.03</f>
        <v>1596682.90690329</v>
      </c>
    </row>
    <row r="27" customFormat="false" ht="15" hidden="false" customHeight="false" outlineLevel="0" collapsed="false">
      <c r="B27" s="29"/>
      <c r="C27" s="1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15" hidden="false" customHeight="false" outlineLevel="0" collapsed="false">
      <c r="B28" s="29"/>
      <c r="C28" s="1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  <row r="29" customFormat="false" ht="15" hidden="false" customHeight="false" outlineLevel="0" collapsed="false">
      <c r="A29" s="0" t="s">
        <v>95</v>
      </c>
      <c r="B29" s="29"/>
      <c r="C29" s="19" t="n">
        <f aca="false">0.03*B7</f>
        <v>3504685.65</v>
      </c>
      <c r="D29" s="29" t="n">
        <f aca="false">1.02*C29</f>
        <v>3574779.363</v>
      </c>
      <c r="E29" s="29" t="n">
        <f aca="false">1.02*D29</f>
        <v>3646274.95026</v>
      </c>
      <c r="F29" s="29" t="n">
        <f aca="false">1.02*E29</f>
        <v>3719200.4492652</v>
      </c>
      <c r="G29" s="29" t="n">
        <f aca="false">1.02*F29</f>
        <v>3793584.4582505</v>
      </c>
      <c r="H29" s="29" t="n">
        <f aca="false">1.02*G29</f>
        <v>3869456.14741551</v>
      </c>
      <c r="I29" s="29" t="n">
        <f aca="false">1.02*H29</f>
        <v>3946845.27036382</v>
      </c>
      <c r="J29" s="29" t="n">
        <f aca="false">1.02*I29</f>
        <v>4025782.1757711</v>
      </c>
      <c r="K29" s="29" t="n">
        <f aca="false">1.02*J29</f>
        <v>4106297.81928652</v>
      </c>
      <c r="L29" s="29" t="n">
        <f aca="false">1.02*K29</f>
        <v>4188423.77567225</v>
      </c>
      <c r="M29" s="29" t="n">
        <f aca="false">1.02*L29</f>
        <v>4272192.2511857</v>
      </c>
      <c r="N29" s="29" t="n">
        <f aca="false">1.02*M29</f>
        <v>4357636.09620941</v>
      </c>
      <c r="O29" s="29" t="n">
        <f aca="false">1.02*N29</f>
        <v>4444788.8181336</v>
      </c>
      <c r="P29" s="29" t="n">
        <f aca="false">1.02*O29</f>
        <v>4533684.59449627</v>
      </c>
      <c r="Q29" s="29" t="n">
        <f aca="false">1.02*P29</f>
        <v>4624358.2863862</v>
      </c>
      <c r="R29" s="29" t="n">
        <f aca="false">1.02*Q29</f>
        <v>4716845.45211392</v>
      </c>
      <c r="S29" s="29" t="n">
        <f aca="false">1.02*R29</f>
        <v>4811182.3611562</v>
      </c>
    </row>
    <row r="30" customFormat="false" ht="15" hidden="false" customHeight="false" outlineLevel="0" collapsed="false">
      <c r="A30" s="0" t="s">
        <v>120</v>
      </c>
      <c r="B30" s="29"/>
      <c r="C30" s="1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</row>
    <row r="31" customFormat="false" ht="15" hidden="false" customHeight="false" outlineLevel="0" collapsed="false">
      <c r="A31" s="0" t="s">
        <v>121</v>
      </c>
      <c r="B31" s="29"/>
      <c r="C31" s="19" t="n">
        <v>85556495</v>
      </c>
      <c r="D31" s="29" t="n">
        <f aca="false">C31*1.02</f>
        <v>87267624.9</v>
      </c>
      <c r="E31" s="29" t="n">
        <f aca="false">D31*1.02</f>
        <v>89012977.398</v>
      </c>
      <c r="F31" s="29" t="n">
        <f aca="false">E31*1.02</f>
        <v>90793236.94596</v>
      </c>
      <c r="G31" s="29" t="n">
        <f aca="false">F31*1.02</f>
        <v>92609101.6848792</v>
      </c>
      <c r="H31" s="29" t="n">
        <f aca="false">G31*1.02</f>
        <v>94461283.7185768</v>
      </c>
      <c r="I31" s="29" t="n">
        <f aca="false">H31*1.02</f>
        <v>96350509.3929483</v>
      </c>
      <c r="J31" s="29" t="n">
        <f aca="false">I31*1.02</f>
        <v>98277519.5808073</v>
      </c>
      <c r="K31" s="29" t="n">
        <f aca="false">J31*1.02</f>
        <v>100243069.972423</v>
      </c>
      <c r="L31" s="29" t="n">
        <f aca="false">K31*1.02</f>
        <v>102247931.371872</v>
      </c>
      <c r="M31" s="29" t="n">
        <f aca="false">L31*1.02</f>
        <v>104292889.999309</v>
      </c>
      <c r="N31" s="29" t="n">
        <f aca="false">M31*1.02</f>
        <v>106378747.799296</v>
      </c>
      <c r="O31" s="29" t="n">
        <f aca="false">N31*1.02</f>
        <v>108506322.755281</v>
      </c>
      <c r="P31" s="29" t="n">
        <f aca="false">O31*1.02</f>
        <v>110676449.210387</v>
      </c>
      <c r="Q31" s="29" t="n">
        <f aca="false">P31*1.02</f>
        <v>112889978.194595</v>
      </c>
      <c r="R31" s="29" t="n">
        <f aca="false">Q31*1.02</f>
        <v>115147777.758487</v>
      </c>
      <c r="S31" s="29" t="n">
        <f aca="false">R31*1.02</f>
        <v>117450733.313656</v>
      </c>
    </row>
    <row r="32" customFormat="false" ht="1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customFormat="false" ht="15" hidden="false" customHeight="false" outlineLevel="0" collapsed="false">
      <c r="A33" s="23" t="s">
        <v>122</v>
      </c>
      <c r="B33" s="29"/>
      <c r="C33" s="33" t="n">
        <f aca="false">SUM(C16:C31)</f>
        <v>159780029.948</v>
      </c>
      <c r="D33" s="33" t="n">
        <f aca="false">SUM(D16:D31)</f>
        <v>133279687.30735</v>
      </c>
      <c r="E33" s="33" t="n">
        <f aca="false">SUM(E16:E31)</f>
        <v>118496683.788317</v>
      </c>
      <c r="F33" s="33" t="n">
        <f aca="false">SUM(F16:F31)</f>
        <v>105934024.265933</v>
      </c>
      <c r="G33" s="33" t="n">
        <f aca="false">SUM(G16:G31)</f>
        <v>107256161.589623</v>
      </c>
      <c r="H33" s="33" t="n">
        <f aca="false">SUM(H16:H31)</f>
        <v>108771779.660986</v>
      </c>
      <c r="I33" s="33" t="n">
        <f aca="false">SUM(I16:I31)</f>
        <v>110467569.655462</v>
      </c>
      <c r="J33" s="33" t="n">
        <f aca="false">SUM(J16:J31)</f>
        <v>112332113.776194</v>
      </c>
      <c r="K33" s="33" t="n">
        <f aca="false">SUM(K16:K31)</f>
        <v>114355677.281736</v>
      </c>
      <c r="L33" s="33" t="n">
        <f aca="false">SUM(L16:L31)</f>
        <v>116530025.723404</v>
      </c>
      <c r="M33" s="33" t="n">
        <f aca="false">SUM(M16:M31)</f>
        <v>118848264.470202</v>
      </c>
      <c r="N33" s="33" t="n">
        <f aca="false">SUM(N16:N31)</f>
        <v>121304697.945379</v>
      </c>
      <c r="O33" s="33" t="n">
        <f aca="false">SUM(O16:O31)</f>
        <v>123894706.304251</v>
      </c>
      <c r="P33" s="33" t="n">
        <f aca="false">SUM(P16:P31)</f>
        <v>126614637.5527</v>
      </c>
      <c r="Q33" s="33" t="n">
        <f aca="false">SUM(Q16:Q31)</f>
        <v>129461713.344031</v>
      </c>
      <c r="R33" s="33" t="n">
        <f aca="false">SUM(R16:R31)</f>
        <v>132433946.902222</v>
      </c>
      <c r="S33" s="33" t="n">
        <f aca="false">SUM(S16:S31)</f>
        <v>135530071.705468</v>
      </c>
    </row>
    <row r="34" customFormat="false" ht="15" hidden="false" customHeight="false" outlineLevel="0" collapsed="false">
      <c r="A34" s="23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15" hidden="false" customHeight="false" outlineLevel="0" collapsed="false">
      <c r="A35" s="0" t="s">
        <v>123</v>
      </c>
      <c r="B35" s="29"/>
      <c r="C35" s="19" t="n">
        <f aca="false">C13-C33</f>
        <v>-480029.948000014</v>
      </c>
      <c r="D35" s="29" t="n">
        <f aca="false">D13-D33</f>
        <v>29206312.6926501</v>
      </c>
      <c r="E35" s="29" t="n">
        <f aca="false">E13-E33</f>
        <v>47239036.2116827</v>
      </c>
      <c r="F35" s="29" t="n">
        <f aca="false">F13-F33</f>
        <v>63116410.1340665</v>
      </c>
      <c r="G35" s="29" t="n">
        <f aca="false">G13-G33</f>
        <v>65175281.4983774</v>
      </c>
      <c r="H35" s="29" t="n">
        <f aca="false">H13-H33</f>
        <v>67108292.2887735</v>
      </c>
      <c r="I35" s="29" t="n">
        <f aca="false">I13-I33</f>
        <v>68930103.7332932</v>
      </c>
      <c r="J35" s="29" t="n">
        <f aca="false">J13-J33</f>
        <v>70653513.0803365</v>
      </c>
      <c r="K35" s="29" t="n">
        <f aca="false">K13-K33</f>
        <v>72289662.111925</v>
      </c>
      <c r="L35" s="29" t="n">
        <f aca="false">L13-L33</f>
        <v>73848220.4581302</v>
      </c>
      <c r="M35" s="29" t="n">
        <f aca="false">M13-M33</f>
        <v>75337546.6349631</v>
      </c>
      <c r="N35" s="29" t="n">
        <f aca="false">N13-N33</f>
        <v>76764829.3818891</v>
      </c>
      <c r="O35" s="29" t="n">
        <f aca="false">O13-O33</f>
        <v>78136211.569563</v>
      </c>
      <c r="P35" s="29" t="n">
        <f aca="false">P13-P33</f>
        <v>79456898.6785899</v>
      </c>
      <c r="Q35" s="29" t="n">
        <f aca="false">Q13-Q33</f>
        <v>80731253.6118844</v>
      </c>
      <c r="R35" s="29" t="n">
        <f aca="false">R13-R33</f>
        <v>81962879.3928122</v>
      </c>
      <c r="S35" s="29" t="n">
        <f aca="false">S13-S33</f>
        <v>83154691.1154665</v>
      </c>
    </row>
    <row r="36" customFormat="false" ht="1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customFormat="false" ht="15" hidden="false" customHeight="false" outlineLevel="0" collapsed="false">
      <c r="A37" s="0" t="s">
        <v>124</v>
      </c>
      <c r="B37" s="29"/>
      <c r="C37" s="19" t="n">
        <f aca="false">0.4*C35</f>
        <v>-192011.979200006</v>
      </c>
      <c r="D37" s="29" t="n">
        <f aca="false">0.4*D35</f>
        <v>11682525.07706</v>
      </c>
      <c r="E37" s="29" t="n">
        <f aca="false">0.4*E35</f>
        <v>18895614.4846731</v>
      </c>
      <c r="F37" s="29" t="n">
        <f aca="false">0.4*F35</f>
        <v>25246564.0536266</v>
      </c>
      <c r="G37" s="29" t="n">
        <f aca="false">0.4*G35</f>
        <v>26070112.599351</v>
      </c>
      <c r="H37" s="29" t="n">
        <f aca="false">0.4*H35</f>
        <v>26843316.9155094</v>
      </c>
      <c r="I37" s="29" t="n">
        <f aca="false">0.4*I35</f>
        <v>27572041.4933173</v>
      </c>
      <c r="J37" s="29" t="n">
        <f aca="false">0.4*J35</f>
        <v>28261405.2321346</v>
      </c>
      <c r="K37" s="29" t="n">
        <f aca="false">0.4*K35</f>
        <v>28915864.84477</v>
      </c>
      <c r="L37" s="29" t="n">
        <f aca="false">0.4*L35</f>
        <v>29539288.1832521</v>
      </c>
      <c r="M37" s="29" t="n">
        <f aca="false">0.4*M35</f>
        <v>30135018.6539853</v>
      </c>
      <c r="N37" s="29" t="n">
        <f aca="false">0.4*N35</f>
        <v>30705931.7527556</v>
      </c>
      <c r="O37" s="29" t="n">
        <f aca="false">0.4*O35</f>
        <v>31254484.6278252</v>
      </c>
      <c r="P37" s="29" t="n">
        <f aca="false">0.4*P35</f>
        <v>31782759.471436</v>
      </c>
      <c r="Q37" s="29" t="n">
        <f aca="false">0.4*Q35</f>
        <v>32292501.4447538</v>
      </c>
      <c r="R37" s="29" t="n">
        <f aca="false">0.4*R35</f>
        <v>32785151.7571249</v>
      </c>
      <c r="S37" s="29" t="n">
        <f aca="false">0.4*S35</f>
        <v>33261876.4461866</v>
      </c>
    </row>
    <row r="38" customFormat="false" ht="1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15" hidden="false" customHeight="false" outlineLevel="0" collapsed="false">
      <c r="A39" s="0" t="s">
        <v>125</v>
      </c>
      <c r="B39" s="29"/>
      <c r="C39" s="19" t="n">
        <f aca="false">C35-C37</f>
        <v>-288017.968800008</v>
      </c>
      <c r="D39" s="29" t="n">
        <f aca="false">D35-D37</f>
        <v>17523787.61559</v>
      </c>
      <c r="E39" s="29" t="n">
        <f aca="false">E35-E37</f>
        <v>28343421.7270096</v>
      </c>
      <c r="F39" s="29" t="n">
        <f aca="false">F35-F37</f>
        <v>37869846.0804399</v>
      </c>
      <c r="G39" s="29" t="n">
        <f aca="false">G35-G37</f>
        <v>39105168.8990265</v>
      </c>
      <c r="H39" s="29" t="n">
        <f aca="false">H35-H37</f>
        <v>40264975.3732641</v>
      </c>
      <c r="I39" s="29" t="n">
        <f aca="false">I35-I37</f>
        <v>41358062.2399759</v>
      </c>
      <c r="J39" s="29" t="n">
        <f aca="false">J35-J37</f>
        <v>42392107.8482019</v>
      </c>
      <c r="K39" s="29" t="n">
        <f aca="false">K35-K37</f>
        <v>43373797.267155</v>
      </c>
      <c r="L39" s="29" t="n">
        <f aca="false">L35-L37</f>
        <v>44308932.2748781</v>
      </c>
      <c r="M39" s="29" t="n">
        <f aca="false">M35-M37</f>
        <v>45202527.9809779</v>
      </c>
      <c r="N39" s="29" t="n">
        <f aca="false">N35-N37</f>
        <v>46058897.6291335</v>
      </c>
      <c r="O39" s="29" t="n">
        <f aca="false">O35-O37</f>
        <v>46881726.9417378</v>
      </c>
      <c r="P39" s="29" t="n">
        <f aca="false">P35-P37</f>
        <v>47674139.207154</v>
      </c>
      <c r="Q39" s="29" t="n">
        <f aca="false">Q35-Q37</f>
        <v>48438752.1671306</v>
      </c>
      <c r="R39" s="29" t="n">
        <f aca="false">R35-R37</f>
        <v>49177727.6356873</v>
      </c>
      <c r="S39" s="29" t="n">
        <f aca="false">S35-S37</f>
        <v>49892814.6692799</v>
      </c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15" hidden="false" customHeight="false" outlineLevel="0" collapsed="false">
      <c r="A41" s="0" t="s">
        <v>126</v>
      </c>
      <c r="B41" s="29"/>
      <c r="C41" s="29" t="n">
        <f aca="false">C25</f>
        <v>13738367.748</v>
      </c>
      <c r="D41" s="29" t="n">
        <f aca="false">D25</f>
        <v>12122735.7008352</v>
      </c>
      <c r="E41" s="29" t="n">
        <f aca="false">E25</f>
        <v>10697101.982417</v>
      </c>
      <c r="F41" s="29" t="n">
        <f aca="false">F25</f>
        <v>9439122.78928474</v>
      </c>
      <c r="G41" s="29" t="n">
        <f aca="false">G25</f>
        <v>8329081.94926486</v>
      </c>
      <c r="H41" s="29" t="n">
        <f aca="false">H25</f>
        <v>7349581.91203131</v>
      </c>
      <c r="I41" s="29" t="n">
        <f aca="false">I25</f>
        <v>6485271.07917643</v>
      </c>
      <c r="J41" s="29" t="n">
        <f aca="false">J25</f>
        <v>5722603.20026528</v>
      </c>
      <c r="K41" s="29" t="n">
        <f aca="false">K25</f>
        <v>5049625.06391408</v>
      </c>
      <c r="L41" s="29" t="n">
        <f aca="false">L25</f>
        <v>4455789.15639779</v>
      </c>
      <c r="M41" s="29" t="n">
        <f aca="false">M25</f>
        <v>3931788.35160541</v>
      </c>
      <c r="N41" s="29" t="n">
        <f aca="false">N25</f>
        <v>3469410.04145661</v>
      </c>
      <c r="O41" s="29" t="n">
        <f aca="false">O25</f>
        <v>3061407.42058131</v>
      </c>
      <c r="P41" s="29" t="n">
        <f aca="false">P25</f>
        <v>2701385.90792095</v>
      </c>
      <c r="Q41" s="29" t="n">
        <f aca="false">Q25</f>
        <v>2383702.92514945</v>
      </c>
      <c r="R41" s="29" t="n">
        <f aca="false">R25</f>
        <v>2103379.46115187</v>
      </c>
      <c r="S41" s="29" t="n">
        <f aca="false">S25</f>
        <v>1856022.03652041</v>
      </c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5" hidden="false" customHeight="false" outlineLevel="0" collapsed="false">
      <c r="A44" s="0" t="s">
        <v>127</v>
      </c>
      <c r="B44" s="19" t="n">
        <f aca="false">-(B7+B16+B17+B18)</f>
        <v>-140163229.2</v>
      </c>
      <c r="C44" s="29" t="n">
        <f aca="false">C39+C41</f>
        <v>13450349.7792</v>
      </c>
      <c r="D44" s="29" t="n">
        <f aca="false">D39+D41</f>
        <v>29646523.3164252</v>
      </c>
      <c r="E44" s="29" t="n">
        <f aca="false">E39+E41</f>
        <v>39040523.7094266</v>
      </c>
      <c r="F44" s="29" t="n">
        <f aca="false">F39+F41</f>
        <v>47308968.8697247</v>
      </c>
      <c r="G44" s="29" t="n">
        <f aca="false">G39+G41</f>
        <v>47434250.8482913</v>
      </c>
      <c r="H44" s="29" t="n">
        <f aca="false">H39+H41</f>
        <v>47614557.2852954</v>
      </c>
      <c r="I44" s="29" t="n">
        <f aca="false">I39+I41</f>
        <v>47843333.3191524</v>
      </c>
      <c r="J44" s="29" t="n">
        <f aca="false">J39+J41</f>
        <v>48114711.0484672</v>
      </c>
      <c r="K44" s="29" t="n">
        <f aca="false">K39+K41</f>
        <v>48423422.331069</v>
      </c>
      <c r="L44" s="29" t="n">
        <f aca="false">L39+L41</f>
        <v>48764721.4312759</v>
      </c>
      <c r="M44" s="29" t="n">
        <f aca="false">M39+M41</f>
        <v>49134316.3325833</v>
      </c>
      <c r="N44" s="29" t="n">
        <f aca="false">N39+N41</f>
        <v>49528307.6705901</v>
      </c>
      <c r="O44" s="29" t="n">
        <f aca="false">O39+O41</f>
        <v>49943134.3623191</v>
      </c>
      <c r="P44" s="29" t="n">
        <f aca="false">P39+P41</f>
        <v>50375525.1150749</v>
      </c>
      <c r="Q44" s="29" t="n">
        <f aca="false">Q39+Q41</f>
        <v>50822455.0922801</v>
      </c>
      <c r="R44" s="29" t="n">
        <f aca="false">R39+R41</f>
        <v>51281107.0968392</v>
      </c>
      <c r="S44" s="29" t="n">
        <f aca="false">S39+S41</f>
        <v>51748836.7058003</v>
      </c>
    </row>
    <row r="45" customFormat="false" ht="15" hidden="false" customHeight="false" outlineLevel="0" collapsed="false">
      <c r="A45" s="0" t="s">
        <v>128</v>
      </c>
      <c r="B45" s="1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5" hidden="false" customHeight="false" outlineLevel="0" collapsed="false">
      <c r="A46" s="0" t="s">
        <v>129</v>
      </c>
      <c r="B46" s="19"/>
      <c r="C46" s="19" t="n">
        <f aca="false">C44+B44</f>
        <v>-126712879.4208</v>
      </c>
      <c r="D46" s="19" t="n">
        <f aca="false">C46+D44</f>
        <v>-97066356.1043748</v>
      </c>
      <c r="E46" s="19" t="n">
        <f aca="false">D46+E44</f>
        <v>-58025832.3949482</v>
      </c>
      <c r="F46" s="19" t="n">
        <f aca="false">E46+F44</f>
        <v>-10716863.5252235</v>
      </c>
      <c r="G46" s="19" t="n">
        <f aca="false">F46+G44</f>
        <v>36717387.3230678</v>
      </c>
      <c r="H46" s="19" t="n">
        <f aca="false">G46+H44</f>
        <v>84331944.6083632</v>
      </c>
      <c r="I46" s="29" t="n">
        <f aca="false">H46+I44</f>
        <v>132175277.927516</v>
      </c>
      <c r="J46" s="29" t="n">
        <f aca="false">I46+J44</f>
        <v>180289988.975983</v>
      </c>
      <c r="K46" s="29" t="n">
        <f aca="false">J46+K44</f>
        <v>228713411.307052</v>
      </c>
      <c r="L46" s="29" t="n">
        <f aca="false">K46+L44</f>
        <v>277478132.738328</v>
      </c>
      <c r="M46" s="29" t="n">
        <f aca="false">L46+M44</f>
        <v>326612449.070911</v>
      </c>
      <c r="N46" s="29" t="n">
        <f aca="false">M46+N44</f>
        <v>376140756.741501</v>
      </c>
      <c r="O46" s="29" t="n">
        <f aca="false">N46+O44</f>
        <v>426083891.10382</v>
      </c>
      <c r="P46" s="29" t="n">
        <f aca="false">O46+P44</f>
        <v>476459416.218895</v>
      </c>
      <c r="Q46" s="29" t="n">
        <f aca="false">P46+Q44</f>
        <v>527281871.311175</v>
      </c>
      <c r="R46" s="29" t="n">
        <f aca="false">Q46+R44</f>
        <v>578562978.408014</v>
      </c>
      <c r="S46" s="29" t="n">
        <f aca="false">R46+S44</f>
        <v>630311815.113815</v>
      </c>
    </row>
    <row r="47" customFormat="false" ht="15" hidden="false" customHeight="false" outlineLevel="0" collapsed="false">
      <c r="F47" s="0" t="s">
        <v>130</v>
      </c>
    </row>
    <row r="48" customFormat="false" ht="15" hidden="false" customHeight="false" outlineLevel="0" collapsed="false">
      <c r="A48" s="0" t="s">
        <v>131</v>
      </c>
      <c r="B48" s="24" t="n">
        <f aca="false">NPV(B51,B44:S44)</f>
        <v>229366276.156356</v>
      </c>
      <c r="C48" s="34"/>
    </row>
    <row r="49" customFormat="false" ht="15" hidden="false" customHeight="false" outlineLevel="0" collapsed="false">
      <c r="A49" s="0" t="s">
        <v>132</v>
      </c>
      <c r="B49" s="35" t="n">
        <f aca="false">IRR(B44:S44,0.11)</f>
        <v>0.255982264034062</v>
      </c>
    </row>
    <row r="50" customFormat="false" ht="15" hidden="false" customHeight="false" outlineLevel="0" collapsed="false">
      <c r="B50" s="35"/>
    </row>
    <row r="51" customFormat="false" ht="15" hidden="false" customHeight="false" outlineLevel="0" collapsed="false">
      <c r="A51" s="0" t="s">
        <v>133</v>
      </c>
      <c r="B51" s="3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6.56"/>
    <col collapsed="false" customWidth="true" hidden="false" outlineLevel="0" max="4" min="4" style="0" width="18.99"/>
    <col collapsed="false" customWidth="true" hidden="false" outlineLevel="0" max="5" min="5" style="0" width="21.28"/>
    <col collapsed="false" customWidth="true" hidden="false" outlineLevel="0" max="6" min="6" style="0" width="21.13"/>
  </cols>
  <sheetData>
    <row r="1" customFormat="false" ht="15" hidden="false" customHeight="false" outlineLevel="0" collapsed="false">
      <c r="A1" s="0" t="s">
        <v>134</v>
      </c>
      <c r="D1" s="0" t="s">
        <v>135</v>
      </c>
      <c r="F1" s="0" t="s">
        <v>136</v>
      </c>
    </row>
    <row r="2" customFormat="false" ht="15" hidden="false" customHeight="false" outlineLevel="0" collapsed="false">
      <c r="A2" s="0" t="s">
        <v>137</v>
      </c>
      <c r="B2" s="0" t="s">
        <v>138</v>
      </c>
      <c r="C2" s="0" t="s">
        <v>137</v>
      </c>
      <c r="D2" s="0" t="s">
        <v>139</v>
      </c>
      <c r="E2" s="0" t="s">
        <v>137</v>
      </c>
      <c r="F2" s="0" t="s">
        <v>140</v>
      </c>
    </row>
    <row r="3" customFormat="false" ht="15" hidden="false" customHeight="false" outlineLevel="0" collapsed="false">
      <c r="A3" s="0" t="n">
        <v>28.59</v>
      </c>
      <c r="B3" s="0" t="n">
        <v>100</v>
      </c>
      <c r="C3" s="0" t="n">
        <v>36.56</v>
      </c>
      <c r="D3" s="0" t="n">
        <v>100</v>
      </c>
      <c r="E3" s="0" t="n">
        <v>7.21</v>
      </c>
      <c r="F3" s="0" t="n">
        <v>1</v>
      </c>
    </row>
    <row r="4" customFormat="false" ht="15" hidden="false" customHeight="false" outlineLevel="0" collapsed="false">
      <c r="A4" s="0" t="n">
        <v>25.58</v>
      </c>
      <c r="B4" s="0" t="n">
        <v>117</v>
      </c>
      <c r="C4" s="0" t="n">
        <v>25.58</v>
      </c>
      <c r="D4" s="0" t="n">
        <v>150</v>
      </c>
      <c r="E4" s="0" t="n">
        <v>25.58</v>
      </c>
      <c r="F4" s="0" t="n">
        <v>1.35</v>
      </c>
    </row>
    <row r="5" customFormat="false" ht="15" hidden="false" customHeight="false" outlineLevel="0" collapsed="false">
      <c r="A5" s="0" t="n">
        <v>22.34</v>
      </c>
      <c r="B5" s="0" t="n">
        <v>140</v>
      </c>
      <c r="C5" s="0" t="n">
        <v>13.78</v>
      </c>
      <c r="D5" s="0" t="n">
        <v>200</v>
      </c>
      <c r="E5" s="0" t="n">
        <v>32.55</v>
      </c>
      <c r="F5" s="0" t="n">
        <v>1.5</v>
      </c>
    </row>
    <row r="6" customFormat="false" ht="15" hidden="false" customHeight="false" outlineLevel="0" collapsed="false">
      <c r="A6" s="0" t="n">
        <v>16.66</v>
      </c>
      <c r="B6" s="0" t="n">
        <v>200</v>
      </c>
      <c r="E6" s="0" t="n">
        <v>55.46</v>
      </c>
      <c r="F6" s="0" t="n">
        <v>2</v>
      </c>
    </row>
    <row r="7" customFormat="false" ht="15" hidden="false" customHeight="false" outlineLevel="0" collapsed="false">
      <c r="A7" s="0" t="n">
        <v>15.28</v>
      </c>
      <c r="B7" s="0" t="n">
        <v>220</v>
      </c>
    </row>
    <row r="8" customFormat="false" ht="15" hidden="false" customHeight="false" outlineLevel="0" collapsed="false">
      <c r="A8" s="0" t="n">
        <v>14.07</v>
      </c>
      <c r="B8" s="0" t="n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5:43:18Z</dcterms:created>
  <dc:creator>Aquamarine</dc:creator>
  <dc:description/>
  <dc:language>en-US</dc:language>
  <cp:lastModifiedBy>Aquamarine</cp:lastModifiedBy>
  <dcterms:modified xsi:type="dcterms:W3CDTF">2011-04-25T00:31:32Z</dcterms:modified>
  <cp:revision>0</cp:revision>
  <dc:subject/>
  <dc:title/>
</cp:coreProperties>
</file>